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 Datasets" sheetId="1" state="visible" r:id="rId2"/>
    <sheet name="Realistic Human Motion Dataset" sheetId="2" state="visible" r:id="rId3"/>
    <sheet name="Complementary" sheetId="3" state="visible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PUBLIC DATASETS</t>
  </si>
  <si>
    <t xml:space="preserve">Average  distance  error  (ADE):  Average  distance  between  the  ground  truth  and  the  estimated  joint positions</t>
  </si>
  <si>
    <t xml:space="preserve">Mean average precision (mAP): Percentage  of  body  joints  where  the  distance  between  the ground truth and the estimated joint position is less than a maximum distance </t>
  </si>
  <si>
    <t xml:space="preserve">SMMC-10</t>
  </si>
  <si>
    <t xml:space="preserve">EVAL</t>
  </si>
  <si>
    <t xml:space="preserve">PDT</t>
  </si>
  <si>
    <t xml:space="preserve">ADE</t>
  </si>
  <si>
    <t xml:space="preserve">mAP(0,1m)</t>
  </si>
  <si>
    <t xml:space="preserve">Head</t>
  </si>
  <si>
    <t xml:space="preserve">Torso</t>
  </si>
  <si>
    <t xml:space="preserve">Left Shoulder</t>
  </si>
  <si>
    <t xml:space="preserve">Right Shoulder</t>
  </si>
  <si>
    <t xml:space="preserve">Left Elbow</t>
  </si>
  <si>
    <t xml:space="preserve">Right Elbow</t>
  </si>
  <si>
    <t xml:space="preserve">Left Hand</t>
  </si>
  <si>
    <t xml:space="preserve">Right Hand</t>
  </si>
  <si>
    <t xml:space="preserve">Left Hip</t>
  </si>
  <si>
    <t xml:space="preserve">Right Hip</t>
  </si>
  <si>
    <t xml:space="preserve">Left Knee</t>
  </si>
  <si>
    <t xml:space="preserve">Right Knee</t>
  </si>
  <si>
    <t xml:space="preserve">Left Foot</t>
  </si>
  <si>
    <t xml:space="preserve">Right Foot</t>
  </si>
  <si>
    <t xml:space="preserve">MEAN</t>
  </si>
  <si>
    <t xml:space="preserve">Articulated ICP</t>
  </si>
  <si>
    <t xml:space="preserve">Ganapathi 2010 [1]</t>
  </si>
  <si>
    <t xml:space="preserve">Ganapathi 2012 [2]</t>
  </si>
  <si>
    <t xml:space="preserve">Helten 2013 [3]</t>
  </si>
  <si>
    <t xml:space="preserve">Baak 2013 [4]</t>
  </si>
  <si>
    <t xml:space="preserve">Shotton 2011 [5]</t>
  </si>
  <si>
    <t xml:space="preserve">Wei 2012 [6]</t>
  </si>
  <si>
    <t xml:space="preserve">Ye 2011 [7]</t>
  </si>
  <si>
    <t xml:space="preserve">KinectSDK [8]</t>
  </si>
  <si>
    <t xml:space="preserve">Ye 2014 [9]</t>
  </si>
  <si>
    <t xml:space="preserve">Schmidt 2014 [10]</t>
  </si>
  <si>
    <t xml:space="preserve">Ding 2015 [11]</t>
  </si>
  <si>
    <t xml:space="preserve">Jung 2015 [12]</t>
  </si>
  <si>
    <t xml:space="preserve">[1] V. Ganapathi, C. Plagemann, D. Koller, and S. Thrun. Real time motion capture using a single time-of-ﬂight camera. In CVPR, 2010.</t>
  </si>
  <si>
    <t xml:space="preserve">[2] V. Ganapathi, C. Plagemann, D. Koller, and S. Thrun. Real-time human pose tracking from range data. In ECCV, 2012.</t>
  </si>
  <si>
    <t xml:space="preserve">[3] T. Helten, A. Baak, G. Bharaj, M. Muller, H.-P. Seidel, and C. Theobalt. Personalization and evaluation of a real-time depth-based full body tracker. In 3DV, 2013.</t>
  </si>
  <si>
    <t xml:space="preserve">[4] A. Baak, M. Muller, G. Bharaj, H.-P. Seidel, and C. Theobalt. A data-driven approach for real-time full body pose reconstruction from a depth camera. In ICCV, pages 1092–1099. Nov. 2011.</t>
  </si>
  <si>
    <t xml:space="preserve">[5] J. Shotton, A. Fitzgibbon, M. Cook, T. Sharp, M. Finocchio, R. Moore, A. Kipman, and A. Blake. Real-time human pose recognition in parts from single depth images. In CVPR, 2011.</t>
  </si>
  <si>
    <t xml:space="preserve">[6] X. Wei, P. Zhang, and J. Chai. Accurate realtime full-body motion capture using a single depth camera. SIGGRAPH ASIA, 31(6):188:1–188:12, Nov. 2012</t>
  </si>
  <si>
    <t xml:space="preserve">[7] M. Ye, X. Wang, R. Yang, L. Ren, and M. Pollefeys. Accurate 3d pose estimation from a single depth image. In ICCV, 2011.</t>
  </si>
  <si>
    <t xml:space="preserve">[8] Microsoft. Kinectsdk. http://www.microsoft.com/en-us/kinectforwindows/, 2013.</t>
  </si>
  <si>
    <t xml:space="preserve">[9] M. Ye, and R. Yang. Real-time Simultaneous Pose and Shape Estimation for Articulated Objects Using a Single Depth Camera. In CVPR, 2014</t>
  </si>
  <si>
    <t xml:space="preserve">[10] Schmidt,  T., Newcombe, R.,  &amp; Fox, D. DART: dense articulated  real - time tracking with consumer depth cameras. Autonomous Robots, 2014</t>
  </si>
  <si>
    <t xml:space="preserve">[11] Ding,  M.,  &amp;  Fan,  G.  Articulated  Gaussian  Kernel  Correlation  for  Human  Pose  Estimation.  In CVPR, 2015</t>
  </si>
  <si>
    <t xml:space="preserve">[12] Yub  Jung,  H.,  Lee,  S.,  Seok  Heo,  Y.,  &amp;  Dong  Yun,  I.  (2015).  Random  tree  walk  toward  instantaneous  3D human   pose   estimation.   In CVPR, 2015</t>
  </si>
  <si>
    <t xml:space="preserve">REALISTIC HUMAN MOTION DATASET</t>
  </si>
  <si>
    <t xml:space="preserve">OURS</t>
  </si>
  <si>
    <t xml:space="preserve">KINECT (NiTE 2.2)</t>
  </si>
  <si>
    <t xml:space="preserve">To ensure consistency between the two systems, the distance between the ground truth positions and  </t>
  </si>
  <si>
    <t xml:space="preserve">the skeleton joints was used, instead of the corresponding mesh point, which may have resulted</t>
  </si>
  <si>
    <t xml:space="preserve">in a slightly higher Average Distance Error</t>
  </si>
  <si>
    <t xml:space="preserve">COMPLEMENTARY TRACKING FEATURES</t>
  </si>
  <si>
    <t xml:space="preserve">LEG COLLISION HANDLING</t>
  </si>
  <si>
    <t xml:space="preserve">Tested on a subset of the PDT dataset, for sequences with complex leg movement</t>
  </si>
  <si>
    <t xml:space="preserve">Without leg collision fix</t>
  </si>
  <si>
    <t xml:space="preserve">With leg collision fix</t>
  </si>
  <si>
    <t xml:space="preserve">Without the fix, the tracker sometimes mixes the legs, and can keep them mixed throughout the sequence</t>
  </si>
  <si>
    <t xml:space="preserve">OCCLUSION HANDLING</t>
  </si>
  <si>
    <t xml:space="preserve">TOTAL LOWER BODY OCCLUSION - CUT OFF AT HIPS</t>
  </si>
  <si>
    <t xml:space="preserve">Tested on a subset of the PDT dataset, where lower body motion was of moderate complexity</t>
  </si>
  <si>
    <t xml:space="preserve">The lower body parts where artificially occluded, in order to simulate a "acting behind a table" scenario</t>
  </si>
  <si>
    <t xml:space="preserve">Without limb visibility</t>
  </si>
  <si>
    <t xml:space="preserve">With limb visibility</t>
  </si>
  <si>
    <t xml:space="preserve">Upper body visible limbs</t>
  </si>
  <si>
    <t xml:space="preserve">The upper body parts are not affected by the limb visibility component, as the accuracy difference </t>
  </si>
  <si>
    <t xml:space="preserve">is negligible (ADE: -0.002m, mAP: -0.009)</t>
  </si>
  <si>
    <t xml:space="preserve">This is expectable as all the upper body parts were visible throughout the test sequences</t>
  </si>
  <si>
    <t xml:space="preserve">Lower body occluded limbs</t>
  </si>
  <si>
    <t xml:space="preserve">TOTAL MEAN</t>
  </si>
  <si>
    <t xml:space="preserve">For the occluded lower body parts there is a clear increase in accuracy when enabling the limb visibility component</t>
  </si>
  <si>
    <t xml:space="preserve">The improvement in mAP is not significant (mAP: +0.023), which is expected since it is hard to reach </t>
  </si>
  <si>
    <t xml:space="preserve">the 0.1m threshold without any information about the body parts</t>
  </si>
  <si>
    <t xml:space="preserve">However, there is significant improvement in the ADE (ADE: +0.08m), whichs indicates that the limb visibility </t>
  </si>
  <si>
    <t xml:space="preserve">component helps in keeping the occluded body parts closer to the actual position of the parts</t>
  </si>
  <si>
    <t xml:space="preserve">This increases the chances of the tracker correctly tracking the occluded bodypart once it reapp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Sans"/>
      <family val="0"/>
      <charset val="161"/>
    </font>
    <font>
      <b val="true"/>
      <sz val="12"/>
      <color rgb="FF000000"/>
      <name val="Sans"/>
      <family val="0"/>
    </font>
    <font>
      <sz val="10"/>
      <name val="Sans"/>
      <family val="0"/>
    </font>
    <font>
      <b val="true"/>
      <sz val="12"/>
      <color rgb="FF000000"/>
      <name val="Sans"/>
      <family val="0"/>
      <charset val="161"/>
    </font>
    <font>
      <b val="true"/>
      <sz val="10"/>
      <color rgb="FF000000"/>
      <name val="Sans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" workbookViewId="0">
      <selection pane="topLeft" activeCell="P21" activeCellId="0" sqref="P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1" width="9.13"/>
    <col collapsed="false" customWidth="true" hidden="false" outlineLevel="0" max="3" min="3" style="1" width="10.42"/>
    <col collapsed="false" customWidth="true" hidden="false" outlineLevel="0" max="4" min="4" style="1" width="14.56"/>
    <col collapsed="false" customWidth="false" hidden="false" outlineLevel="0" max="5" min="5" style="1" width="9.13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false" hidden="false" outlineLevel="0" max="8" min="8" style="1" width="9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false" hidden="false" outlineLevel="0" max="15" min="11" style="1" width="9.13"/>
    <col collapsed="false" customWidth="true" hidden="false" outlineLevel="0" max="16" min="16" style="1" width="21.13"/>
    <col collapsed="false" customWidth="false" hidden="false" outlineLevel="0" max="257" min="17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5.75" hidden="false" customHeight="false" outlineLevel="0" collapsed="false">
      <c r="C6" s="3" t="s">
        <v>3</v>
      </c>
      <c r="D6" s="3"/>
      <c r="E6" s="4"/>
      <c r="F6" s="3" t="s">
        <v>4</v>
      </c>
      <c r="G6" s="3"/>
      <c r="H6" s="4"/>
      <c r="I6" s="3" t="s">
        <v>5</v>
      </c>
      <c r="J6" s="3"/>
    </row>
    <row r="7" customFormat="false" ht="12.75" hidden="false" customHeight="false" outlineLevel="0" collapsed="false">
      <c r="A7" s="5"/>
      <c r="B7" s="5"/>
      <c r="C7" s="5" t="s">
        <v>6</v>
      </c>
      <c r="D7" s="5" t="s">
        <v>7</v>
      </c>
      <c r="E7" s="5"/>
      <c r="F7" s="5" t="s">
        <v>6</v>
      </c>
      <c r="G7" s="5" t="s">
        <v>7</v>
      </c>
      <c r="H7" s="5"/>
      <c r="I7" s="5" t="s">
        <v>6</v>
      </c>
      <c r="J7" s="5" t="s">
        <v>7</v>
      </c>
      <c r="K7" s="5"/>
      <c r="M7" s="5"/>
      <c r="N7" s="5"/>
      <c r="O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M8" s="5"/>
      <c r="N8" s="5"/>
      <c r="O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2.75" hidden="false" customHeight="false" outlineLevel="0" collapsed="false">
      <c r="A9" s="1" t="s">
        <v>8</v>
      </c>
      <c r="C9" s="6" t="n">
        <v>0.0210473</v>
      </c>
      <c r="D9" s="6" t="n">
        <v>0.997474</v>
      </c>
      <c r="E9" s="6"/>
      <c r="F9" s="6" t="n">
        <v>0.0349337</v>
      </c>
      <c r="G9" s="6" t="n">
        <v>0.97966</v>
      </c>
      <c r="H9" s="6"/>
      <c r="I9" s="6" t="n">
        <v>0.0296483</v>
      </c>
      <c r="J9" s="6" t="n">
        <v>0.95588</v>
      </c>
    </row>
    <row r="10" customFormat="false" ht="12.75" hidden="false" customHeight="false" outlineLevel="0" collapsed="false">
      <c r="A10" s="1" t="s">
        <v>9</v>
      </c>
      <c r="C10" s="6" t="n">
        <v>0.0631275</v>
      </c>
      <c r="D10" s="6" t="n">
        <v>0.992775</v>
      </c>
      <c r="E10" s="6"/>
      <c r="F10" s="6" t="n">
        <v>0.0489329</v>
      </c>
      <c r="G10" s="6" t="n">
        <v>0.97764</v>
      </c>
      <c r="H10" s="6"/>
      <c r="I10" s="6" t="n">
        <v>0.0318809</v>
      </c>
      <c r="J10" s="6" t="n">
        <v>0.945507</v>
      </c>
    </row>
    <row r="11" customFormat="false" ht="12.75" hidden="false" customHeight="false" outlineLevel="0" collapsed="false">
      <c r="A11" s="1" t="s">
        <v>10</v>
      </c>
      <c r="C11" s="6" t="n">
        <v>0.0638311</v>
      </c>
      <c r="D11" s="6" t="n">
        <v>0.971461</v>
      </c>
      <c r="E11" s="6"/>
      <c r="F11" s="6" t="n">
        <v>0.0688532</v>
      </c>
      <c r="G11" s="6" t="n">
        <v>0.823579</v>
      </c>
      <c r="H11" s="6"/>
      <c r="I11" s="6" t="n">
        <v>0.0332207</v>
      </c>
      <c r="J11" s="6" t="n">
        <v>0.951909</v>
      </c>
    </row>
    <row r="12" customFormat="false" ht="12.75" hidden="false" customHeight="false" outlineLevel="0" collapsed="false">
      <c r="A12" s="1" t="s">
        <v>11</v>
      </c>
      <c r="C12" s="6" t="n">
        <v>0.0505361</v>
      </c>
      <c r="D12" s="6" t="n">
        <v>0.97223</v>
      </c>
      <c r="E12" s="6"/>
      <c r="F12" s="6" t="n">
        <v>0.0832675</v>
      </c>
      <c r="G12" s="6" t="n">
        <v>0.737057</v>
      </c>
      <c r="H12" s="6"/>
      <c r="I12" s="6" t="n">
        <v>0.0330357</v>
      </c>
      <c r="J12" s="6" t="n">
        <v>0.951165</v>
      </c>
    </row>
    <row r="13" customFormat="false" ht="12.75" hidden="false" customHeight="false" outlineLevel="0" collapsed="false">
      <c r="A13" s="1" t="s">
        <v>12</v>
      </c>
      <c r="C13" s="6" t="n">
        <v>0.0652859</v>
      </c>
      <c r="D13" s="6" t="n">
        <v>0.85542</v>
      </c>
      <c r="E13" s="6"/>
      <c r="F13" s="6" t="n">
        <v>0.0529349</v>
      </c>
      <c r="G13" s="6" t="n">
        <v>0.830672</v>
      </c>
      <c r="H13" s="6"/>
      <c r="I13" s="6" t="n">
        <v>0.0471923</v>
      </c>
      <c r="J13" s="6" t="n">
        <v>0.905306</v>
      </c>
    </row>
    <row r="14" customFormat="false" ht="12.75" hidden="false" customHeight="false" outlineLevel="0" collapsed="false">
      <c r="A14" s="1" t="s">
        <v>13</v>
      </c>
      <c r="C14" s="6" t="n">
        <v>0.0560607</v>
      </c>
      <c r="D14" s="6" t="n">
        <v>0.885001</v>
      </c>
      <c r="E14" s="6"/>
      <c r="F14" s="6" t="n">
        <v>0.0705231</v>
      </c>
      <c r="G14" s="6" t="n">
        <v>0.754045</v>
      </c>
      <c r="H14" s="6"/>
      <c r="I14" s="6" t="n">
        <v>0.0447822</v>
      </c>
      <c r="J14" s="6" t="n">
        <v>0.90615</v>
      </c>
    </row>
    <row r="15" customFormat="false" ht="12.75" hidden="false" customHeight="false" outlineLevel="0" collapsed="false">
      <c r="A15" s="1" t="s">
        <v>14</v>
      </c>
      <c r="C15" s="6" t="n">
        <v>0.0659388</v>
      </c>
      <c r="D15" s="6" t="n">
        <v>0.886578</v>
      </c>
      <c r="E15" s="6"/>
      <c r="F15" s="6" t="n">
        <v>0.0827079</v>
      </c>
      <c r="G15" s="6" t="n">
        <v>0.69349</v>
      </c>
      <c r="H15" s="6"/>
      <c r="I15" s="6" t="n">
        <v>0.0667604</v>
      </c>
      <c r="J15" s="6" t="n">
        <v>0.827933</v>
      </c>
    </row>
    <row r="16" customFormat="false" ht="12.75" hidden="false" customHeight="false" outlineLevel="0" collapsed="false">
      <c r="A16" s="1" t="s">
        <v>15</v>
      </c>
      <c r="C16" s="6" t="n">
        <v>0.0481218</v>
      </c>
      <c r="D16" s="6" t="n">
        <v>0.935484</v>
      </c>
      <c r="E16" s="6"/>
      <c r="F16" s="6" t="n">
        <v>0.0669309</v>
      </c>
      <c r="G16" s="6" t="n">
        <v>0.8084</v>
      </c>
      <c r="H16" s="6"/>
      <c r="I16" s="6" t="n">
        <v>0.0627234</v>
      </c>
      <c r="J16" s="6" t="n">
        <v>0.838157</v>
      </c>
    </row>
    <row r="17" customFormat="false" ht="12.75" hidden="false" customHeight="false" outlineLevel="0" collapsed="false">
      <c r="A17" s="1" t="s">
        <v>16</v>
      </c>
      <c r="C17" s="6" t="n">
        <v>0.0227857</v>
      </c>
      <c r="D17" s="6" t="n">
        <v>1</v>
      </c>
      <c r="E17" s="6"/>
      <c r="F17" s="6" t="n">
        <v>0.046162</v>
      </c>
      <c r="G17" s="6" t="n">
        <v>0.927422</v>
      </c>
      <c r="H17" s="6"/>
      <c r="I17" s="6" t="n">
        <v>0.0497758</v>
      </c>
      <c r="J17" s="6" t="n">
        <v>0.952108</v>
      </c>
    </row>
    <row r="18" customFormat="false" ht="12.75" hidden="false" customHeight="false" outlineLevel="0" collapsed="false">
      <c r="A18" s="1" t="s">
        <v>17</v>
      </c>
      <c r="C18" s="6" t="n">
        <v>0.0232633</v>
      </c>
      <c r="D18" s="6" t="n">
        <v>0.997185</v>
      </c>
      <c r="E18" s="6"/>
      <c r="F18" s="6" t="n">
        <v>0.0438997</v>
      </c>
      <c r="G18" s="6" t="n">
        <v>0.943274</v>
      </c>
      <c r="H18" s="6"/>
      <c r="I18" s="6" t="n">
        <v>0.0424406</v>
      </c>
      <c r="J18" s="6" t="n">
        <v>0.965161</v>
      </c>
    </row>
    <row r="19" customFormat="false" ht="12.75" hidden="false" customHeight="false" outlineLevel="0" collapsed="false">
      <c r="A19" s="1" t="s">
        <v>18</v>
      </c>
      <c r="C19" s="6" t="n">
        <v>0.033366</v>
      </c>
      <c r="D19" s="6" t="n">
        <v>0.99747</v>
      </c>
      <c r="E19" s="6"/>
      <c r="F19" s="6" t="n">
        <v>0.036223</v>
      </c>
      <c r="G19" s="6" t="n">
        <v>0.954948</v>
      </c>
      <c r="H19" s="6"/>
      <c r="I19" s="6" t="n">
        <v>0.0302194</v>
      </c>
      <c r="J19" s="6" t="n">
        <v>0.967394</v>
      </c>
    </row>
    <row r="20" customFormat="false" ht="12.75" hidden="false" customHeight="false" outlineLevel="0" collapsed="false">
      <c r="A20" s="1" t="s">
        <v>19</v>
      </c>
      <c r="C20" s="6" t="n">
        <v>0.027499</v>
      </c>
      <c r="D20" s="6" t="n">
        <v>0.999719</v>
      </c>
      <c r="E20" s="6"/>
      <c r="F20" s="6" t="n">
        <v>0.0384181</v>
      </c>
      <c r="G20" s="6" t="n">
        <v>0.927791</v>
      </c>
      <c r="H20" s="6"/>
      <c r="I20" s="6" t="n">
        <v>0.0328896</v>
      </c>
      <c r="J20" s="6" t="n">
        <v>0.95856</v>
      </c>
    </row>
    <row r="21" customFormat="false" ht="12.75" hidden="false" customHeight="false" outlineLevel="0" collapsed="false">
      <c r="A21" s="1" t="s">
        <v>20</v>
      </c>
      <c r="C21" s="6" t="n">
        <v>0.0227196</v>
      </c>
      <c r="D21" s="6" t="n">
        <v>0.995087</v>
      </c>
      <c r="E21" s="6"/>
      <c r="F21" s="6" t="n">
        <v>0.038164</v>
      </c>
      <c r="G21" s="6" t="n">
        <v>0.899303</v>
      </c>
      <c r="H21" s="6"/>
      <c r="I21" s="6" t="n">
        <v>0.041662</v>
      </c>
      <c r="J21" s="6" t="n">
        <v>0.923719</v>
      </c>
    </row>
    <row r="22" customFormat="false" ht="12.75" hidden="false" customHeight="false" outlineLevel="0" collapsed="false">
      <c r="A22" s="1" t="s">
        <v>21</v>
      </c>
      <c r="C22" s="6" t="n">
        <v>0.014566</v>
      </c>
      <c r="D22" s="6" t="n">
        <v>0.997614</v>
      </c>
      <c r="E22" s="6"/>
      <c r="F22" s="6" t="n">
        <v>0.0398821</v>
      </c>
      <c r="G22" s="6" t="n">
        <v>0.931621</v>
      </c>
      <c r="H22" s="6"/>
      <c r="I22" s="6" t="n">
        <v>0.0516137</v>
      </c>
      <c r="J22" s="6" t="n">
        <v>0.86719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1" t="s">
        <v>22</v>
      </c>
      <c r="C24" s="6" t="n">
        <f aca="false">AVERAGE(C9:C22)</f>
        <v>0.0412963428571429</v>
      </c>
      <c r="D24" s="6" t="n">
        <f aca="false">AVERAGE(D9:D22)</f>
        <v>0.963107</v>
      </c>
      <c r="E24" s="6"/>
      <c r="F24" s="6" t="n">
        <f aca="false">AVERAGE(F9:F22)</f>
        <v>0.0537023571428571</v>
      </c>
      <c r="G24" s="6" t="n">
        <f aca="false">AVERAGE(G9:G22)</f>
        <v>0.870635857142857</v>
      </c>
      <c r="H24" s="6"/>
      <c r="I24" s="6" t="n">
        <f aca="false">AVERAGE(I9:I22)</f>
        <v>0.0427032142857143</v>
      </c>
      <c r="J24" s="6" t="n">
        <f aca="false">AVERAGE(J9:J22)</f>
        <v>0.922581357142857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7" t="s">
        <v>23</v>
      </c>
      <c r="B27" s="7"/>
      <c r="C27" s="8"/>
      <c r="D27" s="8" t="n">
        <v>0.909</v>
      </c>
      <c r="E27" s="8"/>
      <c r="F27" s="8"/>
      <c r="G27" s="6" t="n">
        <v>0.804</v>
      </c>
      <c r="H27" s="6"/>
      <c r="I27" s="6"/>
      <c r="J27" s="6"/>
    </row>
    <row r="28" customFormat="false" ht="12.75" hidden="false" customHeight="false" outlineLevel="0" collapsed="false">
      <c r="A28" s="7" t="s">
        <v>24</v>
      </c>
      <c r="B28" s="7"/>
      <c r="C28" s="8" t="n">
        <v>0.073</v>
      </c>
      <c r="D28" s="8" t="n">
        <v>0.912</v>
      </c>
      <c r="E28" s="8"/>
      <c r="F28" s="8"/>
      <c r="G28" s="6"/>
      <c r="H28" s="6"/>
      <c r="I28" s="6"/>
      <c r="J28" s="6"/>
    </row>
    <row r="29" customFormat="false" ht="12.75" hidden="false" customHeight="false" outlineLevel="0" collapsed="false">
      <c r="A29" s="7" t="s">
        <v>25</v>
      </c>
      <c r="B29" s="7"/>
      <c r="C29" s="8"/>
      <c r="D29" s="8" t="n">
        <v>0.973</v>
      </c>
      <c r="E29" s="8"/>
      <c r="F29" s="8"/>
      <c r="G29" s="6" t="n">
        <v>0.844</v>
      </c>
      <c r="H29" s="6"/>
      <c r="I29" s="6"/>
      <c r="J29" s="6"/>
    </row>
    <row r="30" customFormat="false" ht="12.75" hidden="false" customHeight="false" outlineLevel="0" collapsed="false">
      <c r="A30" s="7" t="s">
        <v>26</v>
      </c>
      <c r="B30" s="7"/>
      <c r="C30" s="8" t="n">
        <v>0.061</v>
      </c>
      <c r="D30" s="8"/>
      <c r="E30" s="8"/>
      <c r="F30" s="8"/>
      <c r="G30" s="6"/>
      <c r="H30" s="6"/>
      <c r="I30" s="6" t="n">
        <v>0.064</v>
      </c>
      <c r="J30" s="6"/>
    </row>
    <row r="31" customFormat="false" ht="12.75" hidden="false" customHeight="false" outlineLevel="0" collapsed="false">
      <c r="A31" s="7" t="s">
        <v>27</v>
      </c>
      <c r="B31" s="7"/>
      <c r="C31" s="8" t="n">
        <v>0.062</v>
      </c>
      <c r="D31" s="8"/>
      <c r="E31" s="8"/>
      <c r="F31" s="8"/>
      <c r="G31" s="6"/>
      <c r="H31" s="6"/>
      <c r="I31" s="6" t="n">
        <v>0.071</v>
      </c>
      <c r="J31" s="6"/>
    </row>
    <row r="32" customFormat="false" ht="12.75" hidden="false" customHeight="false" outlineLevel="0" collapsed="false">
      <c r="A32" s="7" t="s">
        <v>28</v>
      </c>
      <c r="B32" s="7"/>
      <c r="C32" s="8"/>
      <c r="D32" s="8" t="n">
        <v>0.948</v>
      </c>
      <c r="E32" s="8"/>
      <c r="F32" s="8"/>
      <c r="G32" s="6"/>
      <c r="H32" s="6"/>
      <c r="I32" s="6" t="n">
        <v>0.08</v>
      </c>
      <c r="J32" s="6"/>
    </row>
    <row r="33" customFormat="false" ht="12.75" hidden="false" customHeight="false" outlineLevel="0" collapsed="false">
      <c r="A33" s="7" t="s">
        <v>29</v>
      </c>
      <c r="B33" s="7"/>
      <c r="C33" s="8"/>
      <c r="D33" s="8" t="n">
        <v>0.966</v>
      </c>
      <c r="E33" s="8"/>
      <c r="F33" s="8"/>
      <c r="G33" s="6"/>
      <c r="H33" s="6"/>
      <c r="I33" s="6"/>
      <c r="J33" s="6"/>
    </row>
    <row r="34" customFormat="false" ht="12.75" hidden="false" customHeight="false" outlineLevel="0" collapsed="false">
      <c r="A34" s="7" t="s">
        <v>30</v>
      </c>
      <c r="B34" s="7"/>
      <c r="C34" s="8" t="n">
        <v>0.038</v>
      </c>
      <c r="D34" s="8"/>
      <c r="E34" s="8"/>
      <c r="F34" s="8"/>
      <c r="G34" s="6"/>
      <c r="H34" s="6"/>
      <c r="I34" s="6"/>
      <c r="J34" s="6"/>
    </row>
    <row r="35" customFormat="false" ht="12.75" hidden="false" customHeight="false" outlineLevel="0" collapsed="false">
      <c r="A35" s="7" t="s">
        <v>31</v>
      </c>
      <c r="B35" s="7"/>
      <c r="C35" s="8"/>
      <c r="D35" s="8"/>
      <c r="E35" s="8"/>
      <c r="F35" s="8"/>
      <c r="G35" s="6"/>
      <c r="H35" s="6"/>
      <c r="I35" s="6" t="n">
        <v>0.087</v>
      </c>
      <c r="J35" s="6"/>
    </row>
    <row r="36" customFormat="false" ht="12.75" hidden="false" customHeight="false" outlineLevel="0" collapsed="false">
      <c r="A36" s="7" t="s">
        <v>32</v>
      </c>
      <c r="B36" s="7"/>
      <c r="C36" s="8" t="n">
        <v>0.034</v>
      </c>
      <c r="D36" s="8" t="n">
        <v>0.97</v>
      </c>
      <c r="E36" s="8"/>
      <c r="F36" s="8"/>
      <c r="G36" s="6" t="n">
        <v>0.92</v>
      </c>
      <c r="H36" s="6"/>
      <c r="I36" s="6" t="n">
        <v>0.046</v>
      </c>
      <c r="J36" s="6" t="n">
        <v>0.918</v>
      </c>
    </row>
    <row r="37" customFormat="false" ht="12.75" hidden="false" customHeight="false" outlineLevel="0" collapsed="false">
      <c r="A37" s="7" t="s">
        <v>33</v>
      </c>
      <c r="B37" s="7"/>
      <c r="C37" s="8"/>
      <c r="D37" s="8"/>
      <c r="E37" s="8"/>
      <c r="F37" s="8"/>
      <c r="G37" s="6" t="n">
        <v>0.894</v>
      </c>
      <c r="H37" s="6"/>
      <c r="I37" s="6"/>
      <c r="J37" s="6"/>
    </row>
    <row r="38" customFormat="false" ht="12.75" hidden="false" customHeight="false" outlineLevel="0" collapsed="false">
      <c r="A38" s="7" t="s">
        <v>34</v>
      </c>
      <c r="C38" s="6" t="n">
        <v>0.039</v>
      </c>
      <c r="D38" s="6" t="n">
        <v>0.96</v>
      </c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7" t="s">
        <v>35</v>
      </c>
      <c r="D39" s="6" t="n">
        <v>0.96</v>
      </c>
      <c r="G39" s="1" t="n">
        <v>0.92</v>
      </c>
    </row>
    <row r="42" customFormat="false" ht="12.75" hidden="false" customHeight="false" outlineLevel="0" collapsed="false">
      <c r="A42" s="1" t="s">
        <v>36</v>
      </c>
    </row>
    <row r="43" customFormat="false" ht="12.75" hidden="false" customHeight="false" outlineLevel="0" collapsed="false">
      <c r="A43" s="1" t="s">
        <v>37</v>
      </c>
    </row>
    <row r="44" customFormat="false" ht="12.75" hidden="false" customHeight="false" outlineLevel="0" collapsed="false">
      <c r="A44" s="1" t="s">
        <v>38</v>
      </c>
    </row>
    <row r="45" customFormat="false" ht="12.75" hidden="false" customHeight="false" outlineLevel="0" collapsed="false">
      <c r="A45" s="1" t="s">
        <v>39</v>
      </c>
    </row>
    <row r="46" customFormat="false" ht="12.75" hidden="false" customHeight="false" outlineLevel="0" collapsed="false">
      <c r="A46" s="1" t="s">
        <v>40</v>
      </c>
    </row>
    <row r="47" customFormat="false" ht="12.75" hidden="false" customHeight="false" outlineLevel="0" collapsed="false">
      <c r="A47" s="1" t="s">
        <v>41</v>
      </c>
    </row>
    <row r="48" customFormat="false" ht="12.75" hidden="false" customHeight="false" outlineLevel="0" collapsed="false">
      <c r="A48" s="1" t="s">
        <v>42</v>
      </c>
    </row>
    <row r="49" customFormat="false" ht="12.75" hidden="false" customHeight="false" outlineLevel="0" collapsed="false">
      <c r="A49" s="1" t="s">
        <v>43</v>
      </c>
    </row>
    <row r="50" customFormat="false" ht="12.75" hidden="false" customHeight="false" outlineLevel="0" collapsed="false">
      <c r="A50" s="1" t="s">
        <v>44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46</v>
      </c>
    </row>
    <row r="53" customFormat="false" ht="12.75" hidden="false" customHeight="false" outlineLevel="0" collapsed="false">
      <c r="A53" s="1" t="s">
        <v>47</v>
      </c>
    </row>
  </sheetData>
  <mergeCells count="4">
    <mergeCell ref="A1:J1"/>
    <mergeCell ref="C6:D6"/>
    <mergeCell ref="F6:G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6" min="6" style="0" width="14.85"/>
    <col collapsed="false" customWidth="true" hidden="false" outlineLevel="0" max="7" min="7" style="0" width="13.13"/>
  </cols>
  <sheetData>
    <row r="1" customFormat="false" ht="18" hidden="false" customHeight="false" outlineLevel="0" collapsed="false">
      <c r="A1" s="9" t="s">
        <v>48</v>
      </c>
      <c r="B1" s="9"/>
      <c r="C1" s="9"/>
      <c r="D1" s="9"/>
      <c r="E1" s="9"/>
      <c r="F1" s="9"/>
      <c r="G1" s="9"/>
    </row>
    <row r="4" customFormat="false" ht="15.75" hidden="false" customHeight="false" outlineLevel="0" collapsed="false">
      <c r="A4" s="1"/>
      <c r="B4" s="1"/>
      <c r="C4" s="3" t="s">
        <v>49</v>
      </c>
      <c r="D4" s="3"/>
      <c r="E4" s="4"/>
      <c r="F4" s="3" t="s">
        <v>50</v>
      </c>
      <c r="G4" s="3"/>
    </row>
    <row r="5" customFormat="false" ht="12.75" hidden="false" customHeight="false" outlineLevel="0" collapsed="false">
      <c r="A5" s="5"/>
      <c r="B5" s="5"/>
      <c r="C5" s="5" t="s">
        <v>6</v>
      </c>
      <c r="D5" s="5" t="s">
        <v>7</v>
      </c>
      <c r="E5" s="5"/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" t="s">
        <v>8</v>
      </c>
      <c r="B7" s="1"/>
      <c r="C7" s="6" t="n">
        <v>0.0667791</v>
      </c>
      <c r="D7" s="6" t="n">
        <v>0.862186</v>
      </c>
      <c r="E7" s="6"/>
      <c r="F7" s="6" t="n">
        <v>0.0716754</v>
      </c>
      <c r="G7" s="6" t="n">
        <v>0.834235</v>
      </c>
    </row>
    <row r="8" customFormat="false" ht="12.75" hidden="false" customHeight="false" outlineLevel="0" collapsed="false">
      <c r="A8" s="1" t="s">
        <v>12</v>
      </c>
      <c r="B8" s="1"/>
      <c r="C8" s="6" t="n">
        <v>0.0609106</v>
      </c>
      <c r="D8" s="6" t="n">
        <v>0.912852</v>
      </c>
      <c r="E8" s="6"/>
      <c r="F8" s="6" t="n">
        <v>0.0898021</v>
      </c>
      <c r="G8" s="6" t="n">
        <v>0.676316</v>
      </c>
    </row>
    <row r="9" customFormat="false" ht="12.75" hidden="false" customHeight="false" outlineLevel="0" collapsed="false">
      <c r="A9" s="1" t="s">
        <v>13</v>
      </c>
      <c r="B9" s="1"/>
      <c r="C9" s="6" t="n">
        <v>0.0700759</v>
      </c>
      <c r="D9" s="6" t="n">
        <v>0.847775</v>
      </c>
      <c r="E9" s="6"/>
      <c r="F9" s="6" t="n">
        <v>0.102075</v>
      </c>
      <c r="G9" s="6" t="n">
        <v>0.692846</v>
      </c>
    </row>
    <row r="10" customFormat="false" ht="12.75" hidden="false" customHeight="false" outlineLevel="0" collapsed="false">
      <c r="A10" s="1" t="s">
        <v>14</v>
      </c>
      <c r="B10" s="1"/>
      <c r="C10" s="6" t="n">
        <v>0.0742225</v>
      </c>
      <c r="D10" s="6" t="n">
        <v>0.837719</v>
      </c>
      <c r="E10" s="6"/>
      <c r="F10" s="6" t="n">
        <v>0.0964353</v>
      </c>
      <c r="G10" s="6" t="n">
        <v>0.689083</v>
      </c>
    </row>
    <row r="11" customFormat="false" ht="12.75" hidden="false" customHeight="false" outlineLevel="0" collapsed="false">
      <c r="A11" s="1" t="s">
        <v>15</v>
      </c>
      <c r="B11" s="1"/>
      <c r="C11" s="6" t="n">
        <v>0.0940639</v>
      </c>
      <c r="D11" s="6" t="n">
        <v>0.74028</v>
      </c>
      <c r="E11" s="6"/>
      <c r="F11" s="6" t="n">
        <v>0.149538</v>
      </c>
      <c r="G11" s="6" t="n">
        <v>0.644462</v>
      </c>
    </row>
    <row r="12" customFormat="false" ht="12.75" hidden="false" customHeight="false" outlineLevel="0" collapsed="false">
      <c r="A12" s="1" t="s">
        <v>18</v>
      </c>
      <c r="B12" s="1"/>
      <c r="C12" s="6" t="n">
        <v>0.087137</v>
      </c>
      <c r="D12" s="6" t="n">
        <v>0.707403</v>
      </c>
      <c r="E12" s="6"/>
      <c r="F12" s="6" t="n">
        <v>0.122037</v>
      </c>
      <c r="G12" s="6" t="n">
        <v>0.504094</v>
      </c>
    </row>
    <row r="13" customFormat="false" ht="12.75" hidden="false" customHeight="false" outlineLevel="0" collapsed="false">
      <c r="A13" s="1" t="s">
        <v>19</v>
      </c>
      <c r="B13" s="1"/>
      <c r="C13" s="6" t="n">
        <v>0.0909375</v>
      </c>
      <c r="D13" s="6" t="n">
        <v>0.696744</v>
      </c>
      <c r="E13" s="6"/>
      <c r="F13" s="6" t="n">
        <v>0.131312</v>
      </c>
      <c r="G13" s="6" t="n">
        <v>0.478009</v>
      </c>
    </row>
    <row r="14" customFormat="false" ht="12.75" hidden="false" customHeight="false" outlineLevel="0" collapsed="false">
      <c r="A14" s="1" t="s">
        <v>20</v>
      </c>
      <c r="B14" s="1"/>
      <c r="C14" s="6" t="n">
        <v>0.0748298</v>
      </c>
      <c r="D14" s="6" t="n">
        <v>0.891041</v>
      </c>
      <c r="E14" s="6"/>
      <c r="F14" s="6" t="n">
        <v>0.143071</v>
      </c>
      <c r="G14" s="6" t="n">
        <v>0.440964</v>
      </c>
    </row>
    <row r="15" customFormat="false" ht="12.75" hidden="false" customHeight="false" outlineLevel="0" collapsed="false">
      <c r="A15" s="1" t="s">
        <v>21</v>
      </c>
      <c r="B15" s="1"/>
      <c r="C15" s="6" t="n">
        <v>0.0578561</v>
      </c>
      <c r="D15" s="6" t="n">
        <v>0.928218</v>
      </c>
      <c r="E15" s="6"/>
      <c r="F15" s="6" t="n">
        <v>0.117418</v>
      </c>
      <c r="G15" s="6" t="n">
        <v>0.559113</v>
      </c>
    </row>
    <row r="16" customFormat="false" ht="12.75" hidden="false" customHeight="false" outlineLevel="0" collapsed="false">
      <c r="A16" s="1"/>
      <c r="B16" s="1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1" t="s">
        <v>22</v>
      </c>
      <c r="B17" s="1"/>
      <c r="C17" s="6" t="n">
        <f aca="false">AVERAGE(C7:C15)</f>
        <v>0.0752013777777778</v>
      </c>
      <c r="D17" s="6" t="n">
        <f aca="false">AVERAGE(D7:D15)</f>
        <v>0.824913111111111</v>
      </c>
      <c r="E17" s="6"/>
      <c r="F17" s="6" t="n">
        <f aca="false">AVERAGE(F7:F15)</f>
        <v>0.113707088888889</v>
      </c>
      <c r="G17" s="6" t="n">
        <f aca="false">AVERAGE(G7:G15)</f>
        <v>0.613235777777778</v>
      </c>
    </row>
    <row r="21" customFormat="false" ht="12.75" hidden="false" customHeight="false" outlineLevel="0" collapsed="false">
      <c r="A21" s="0" t="s">
        <v>51</v>
      </c>
    </row>
    <row r="22" customFormat="false" ht="12.75" hidden="false" customHeight="false" outlineLevel="0" collapsed="false">
      <c r="A22" s="0" t="s">
        <v>52</v>
      </c>
    </row>
    <row r="23" customFormat="false" ht="12.75" hidden="false" customHeight="false" outlineLevel="0" collapsed="false">
      <c r="A23" s="0" t="s">
        <v>53</v>
      </c>
    </row>
  </sheetData>
  <mergeCells count="3">
    <mergeCell ref="A1:G1"/>
    <mergeCell ref="C4:D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" workbookViewId="0">
      <selection pane="topLeft" activeCell="F29" activeCellId="0" sqref="F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7"/>
    <col collapsed="false" customWidth="false" hidden="false" outlineLevel="0" max="2" min="2" style="1" width="9.13"/>
    <col collapsed="false" customWidth="true" hidden="false" outlineLevel="0" max="3" min="3" style="1" width="13.85"/>
    <col collapsed="false" customWidth="true" hidden="false" outlineLevel="0" max="4" min="4" style="1" width="5.56"/>
    <col collapsed="false" customWidth="true" hidden="false" outlineLevel="0" max="5" min="5" style="1" width="9.56"/>
    <col collapsed="false" customWidth="true" hidden="false" outlineLevel="0" max="6" min="6" style="1" width="12.13"/>
    <col collapsed="false" customWidth="false" hidden="false" outlineLevel="0" max="257" min="7" style="1" width="9.13"/>
  </cols>
  <sheetData>
    <row r="1" customFormat="false" ht="18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</row>
    <row r="3" customFormat="false" ht="15.75" hidden="false" customHeight="false" outlineLevel="0" collapsed="false">
      <c r="A3" s="10" t="s">
        <v>55</v>
      </c>
    </row>
    <row r="4" customFormat="false" ht="15.75" hidden="false" customHeight="false" outlineLevel="0" collapsed="false">
      <c r="A4" s="10"/>
    </row>
    <row r="5" customFormat="false" ht="12.75" hidden="false" customHeight="false" outlineLevel="0" collapsed="false">
      <c r="A5" s="0" t="s">
        <v>56</v>
      </c>
    </row>
    <row r="7" customFormat="false" ht="12.75" hidden="false" customHeight="false" outlineLevel="0" collapsed="false">
      <c r="B7" s="11" t="s">
        <v>57</v>
      </c>
      <c r="C7" s="11"/>
      <c r="D7" s="11"/>
      <c r="E7" s="11" t="s">
        <v>58</v>
      </c>
      <c r="F7" s="11"/>
    </row>
    <row r="8" customFormat="false" ht="12.75" hidden="false" customHeight="false" outlineLevel="0" collapsed="false">
      <c r="B8" s="11" t="s">
        <v>6</v>
      </c>
      <c r="C8" s="11" t="s">
        <v>7</v>
      </c>
      <c r="D8" s="12"/>
      <c r="E8" s="11" t="s">
        <v>6</v>
      </c>
      <c r="F8" s="11" t="s">
        <v>7</v>
      </c>
    </row>
    <row r="9" customFormat="false" ht="12.75" hidden="false" customHeight="false" outlineLevel="0" collapsed="false">
      <c r="B9" s="11"/>
      <c r="C9" s="11"/>
      <c r="D9" s="12"/>
      <c r="E9" s="11"/>
      <c r="F9" s="11"/>
    </row>
    <row r="10" customFormat="false" ht="12.75" hidden="false" customHeight="false" outlineLevel="0" collapsed="false">
      <c r="A10" s="1" t="s">
        <v>18</v>
      </c>
      <c r="B10" s="6" t="n">
        <v>0.0776533</v>
      </c>
      <c r="C10" s="6" t="n">
        <v>0.849438</v>
      </c>
      <c r="E10" s="6" t="n">
        <v>0.0297091</v>
      </c>
      <c r="F10" s="6" t="n">
        <v>0.981754</v>
      </c>
    </row>
    <row r="11" customFormat="false" ht="12.75" hidden="false" customHeight="false" outlineLevel="0" collapsed="false">
      <c r="A11" s="1" t="s">
        <v>19</v>
      </c>
      <c r="B11" s="6" t="n">
        <v>0.0656684</v>
      </c>
      <c r="C11" s="6" t="n">
        <v>0.848635</v>
      </c>
      <c r="E11" s="6" t="n">
        <v>0.0348108</v>
      </c>
      <c r="F11" s="6" t="n">
        <v>0.96891</v>
      </c>
    </row>
    <row r="12" customFormat="false" ht="12.75" hidden="false" customHeight="false" outlineLevel="0" collapsed="false">
      <c r="A12" s="1" t="s">
        <v>20</v>
      </c>
      <c r="B12" s="6" t="n">
        <v>0.126872</v>
      </c>
      <c r="C12" s="6" t="n">
        <v>0.785725</v>
      </c>
      <c r="E12" s="6" t="n">
        <v>0.0436365</v>
      </c>
      <c r="F12" s="6" t="n">
        <v>0.92512</v>
      </c>
    </row>
    <row r="13" customFormat="false" ht="12.75" hidden="false" customHeight="false" outlineLevel="0" collapsed="false">
      <c r="A13" s="1" t="s">
        <v>21</v>
      </c>
      <c r="B13" s="6" t="n">
        <v>0.103948</v>
      </c>
      <c r="C13" s="6" t="n">
        <v>0.770982</v>
      </c>
      <c r="E13" s="6" t="n">
        <v>0.0557825</v>
      </c>
      <c r="F13" s="6" t="n">
        <v>0.890016</v>
      </c>
    </row>
    <row r="15" customFormat="false" ht="12.75" hidden="false" customHeight="false" outlineLevel="0" collapsed="false">
      <c r="A15" s="1" t="s">
        <v>22</v>
      </c>
      <c r="B15" s="6" t="n">
        <f aca="false">AVERAGE(B10:B13)</f>
        <v>0.093535425</v>
      </c>
      <c r="C15" s="6" t="n">
        <f aca="false">AVERAGE(C10:C13)</f>
        <v>0.813695</v>
      </c>
      <c r="D15" s="6"/>
      <c r="E15" s="6" t="n">
        <f aca="false">AVERAGE(E10:E13)</f>
        <v>0.040984725</v>
      </c>
      <c r="F15" s="6" t="n">
        <f aca="false">AVERAGE(F10:F13)</f>
        <v>0.94145</v>
      </c>
    </row>
    <row r="16" customFormat="false" ht="12.75" hidden="false" customHeight="false" outlineLevel="0" collapsed="false">
      <c r="B16" s="6"/>
      <c r="C16" s="6"/>
      <c r="D16" s="6"/>
      <c r="E16" s="6"/>
      <c r="F16" s="6"/>
    </row>
    <row r="17" customFormat="false" ht="12.75" hidden="false" customHeight="false" outlineLevel="0" collapsed="false">
      <c r="A17" s="1" t="s">
        <v>59</v>
      </c>
    </row>
    <row r="19" customFormat="false" ht="15.75" hidden="false" customHeight="false" outlineLevel="0" collapsed="false">
      <c r="A19" s="10" t="s">
        <v>60</v>
      </c>
    </row>
    <row r="21" customFormat="false" ht="12.75" hidden="false" customHeight="false" outlineLevel="0" collapsed="false">
      <c r="A21" s="12" t="s">
        <v>61</v>
      </c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" t="s">
        <v>62</v>
      </c>
    </row>
    <row r="24" customFormat="false" ht="12.75" hidden="false" customHeight="false" outlineLevel="0" collapsed="false">
      <c r="A24" s="1" t="s">
        <v>63</v>
      </c>
    </row>
    <row r="26" customFormat="false" ht="12.75" hidden="false" customHeight="false" outlineLevel="0" collapsed="false">
      <c r="B26" s="11" t="s">
        <v>64</v>
      </c>
      <c r="C26" s="11"/>
      <c r="D26" s="11"/>
      <c r="E26" s="11" t="s">
        <v>65</v>
      </c>
      <c r="F26" s="11"/>
    </row>
    <row r="27" customFormat="false" ht="12.75" hidden="false" customHeight="false" outlineLevel="0" collapsed="false">
      <c r="B27" s="11" t="s">
        <v>6</v>
      </c>
      <c r="C27" s="11" t="s">
        <v>7</v>
      </c>
      <c r="D27" s="12"/>
      <c r="E27" s="11" t="s">
        <v>6</v>
      </c>
      <c r="F27" s="11" t="s">
        <v>7</v>
      </c>
    </row>
    <row r="29" customFormat="false" ht="12.75" hidden="false" customHeight="false" outlineLevel="0" collapsed="false">
      <c r="A29" s="12" t="s">
        <v>66</v>
      </c>
    </row>
    <row r="30" customFormat="false" ht="12.75" hidden="false" customHeight="false" outlineLevel="0" collapsed="false">
      <c r="A30" s="1" t="s">
        <v>8</v>
      </c>
      <c r="B30" s="6" t="n">
        <v>0.0236521</v>
      </c>
      <c r="C30" s="6" t="n">
        <v>0.993485</v>
      </c>
      <c r="D30" s="6"/>
      <c r="E30" s="6" t="n">
        <v>0.026818</v>
      </c>
      <c r="F30" s="6" t="n">
        <v>0.982783</v>
      </c>
    </row>
    <row r="31" customFormat="false" ht="12.75" hidden="false" customHeight="false" outlineLevel="0" collapsed="false">
      <c r="A31" s="1" t="s">
        <v>9</v>
      </c>
      <c r="B31" s="6" t="n">
        <v>0.0300063</v>
      </c>
      <c r="C31" s="6" t="n">
        <v>0.994416</v>
      </c>
      <c r="D31" s="6"/>
      <c r="E31" s="6" t="n">
        <v>0.0338809</v>
      </c>
      <c r="F31" s="6" t="n">
        <v>0.965507</v>
      </c>
    </row>
    <row r="32" customFormat="false" ht="12.75" hidden="false" customHeight="false" outlineLevel="0" collapsed="false">
      <c r="A32" s="1" t="s">
        <v>10</v>
      </c>
      <c r="B32" s="6" t="n">
        <v>0.0283752</v>
      </c>
      <c r="C32" s="6" t="n">
        <v>0.997363</v>
      </c>
      <c r="D32" s="6"/>
      <c r="E32" s="6" t="n">
        <v>0.0286499</v>
      </c>
      <c r="F32" s="6" t="n">
        <v>0.991779</v>
      </c>
    </row>
    <row r="33" customFormat="false" ht="12.75" hidden="false" customHeight="false" outlineLevel="0" collapsed="false">
      <c r="A33" s="1" t="s">
        <v>11</v>
      </c>
      <c r="B33" s="6" t="n">
        <v>0.0261402</v>
      </c>
      <c r="C33" s="6" t="n">
        <v>0.997828</v>
      </c>
      <c r="D33" s="6"/>
      <c r="E33" s="6" t="n">
        <v>0.030218</v>
      </c>
      <c r="F33" s="6" t="n">
        <v>0.973786</v>
      </c>
    </row>
    <row r="34" customFormat="false" ht="12.75" hidden="false" customHeight="false" outlineLevel="0" collapsed="false">
      <c r="A34" s="1" t="s">
        <v>12</v>
      </c>
      <c r="B34" s="6" t="n">
        <v>0.0256267</v>
      </c>
      <c r="C34" s="6" t="n">
        <v>0.995192</v>
      </c>
      <c r="D34" s="6"/>
      <c r="E34" s="6" t="n">
        <v>0.0250166</v>
      </c>
      <c r="F34" s="6" t="n">
        <v>0.995347</v>
      </c>
    </row>
    <row r="35" customFormat="false" ht="12.75" hidden="false" customHeight="false" outlineLevel="0" collapsed="false">
      <c r="A35" s="1" t="s">
        <v>13</v>
      </c>
      <c r="B35" s="6" t="n">
        <v>0.0262283</v>
      </c>
      <c r="C35" s="6" t="n">
        <v>0.994416</v>
      </c>
      <c r="D35" s="6"/>
      <c r="E35" s="6" t="n">
        <v>0.0283297</v>
      </c>
      <c r="F35" s="6" t="n">
        <v>0.994177</v>
      </c>
    </row>
    <row r="36" customFormat="false" ht="12.75" hidden="false" customHeight="false" outlineLevel="0" collapsed="false">
      <c r="A36" s="1" t="s">
        <v>14</v>
      </c>
      <c r="B36" s="6" t="n">
        <v>0.0416402</v>
      </c>
      <c r="C36" s="6" t="n">
        <v>0.92989</v>
      </c>
      <c r="D36" s="6"/>
      <c r="E36" s="6" t="n">
        <v>0.0451882</v>
      </c>
      <c r="F36" s="6" t="n">
        <v>0.936405</v>
      </c>
    </row>
    <row r="37" customFormat="false" ht="12.75" hidden="false" customHeight="false" outlineLevel="0" collapsed="false">
      <c r="A37" s="1" t="s">
        <v>15</v>
      </c>
      <c r="B37" s="6" t="n">
        <v>0.0350612</v>
      </c>
      <c r="C37" s="6" t="n">
        <v>0.959981</v>
      </c>
      <c r="D37" s="6"/>
      <c r="E37" s="6" t="n">
        <v>0.0352833</v>
      </c>
      <c r="F37" s="6" t="n">
        <v>0.9514534</v>
      </c>
    </row>
    <row r="38" customFormat="false" ht="12.75" hidden="false" customHeight="false" outlineLevel="0" collapsed="false">
      <c r="B38" s="6"/>
      <c r="C38" s="6"/>
      <c r="D38" s="6"/>
      <c r="E38" s="6"/>
      <c r="F38" s="6"/>
    </row>
    <row r="39" customFormat="false" ht="12.75" hidden="false" customHeight="false" outlineLevel="0" collapsed="false">
      <c r="A39" s="1" t="s">
        <v>22</v>
      </c>
      <c r="B39" s="6" t="n">
        <f aca="false">AVERAGE(B30:B37)</f>
        <v>0.029591275</v>
      </c>
      <c r="C39" s="6" t="n">
        <f aca="false">AVERAGE(C30:C37)</f>
        <v>0.982821375</v>
      </c>
      <c r="D39" s="6"/>
      <c r="E39" s="6" t="n">
        <f aca="false">AVERAGE(E30:E37)</f>
        <v>0.031673075</v>
      </c>
      <c r="F39" s="6" t="n">
        <f aca="false">AVERAGE(F30:F37)</f>
        <v>0.973904675</v>
      </c>
    </row>
    <row r="40" customFormat="false" ht="12.75" hidden="false" customHeight="false" outlineLevel="0" collapsed="false">
      <c r="B40" s="6"/>
      <c r="C40" s="6"/>
      <c r="D40" s="6"/>
      <c r="E40" s="6"/>
      <c r="F40" s="6"/>
    </row>
    <row r="41" customFormat="false" ht="12.75" hidden="false" customHeight="false" outlineLevel="0" collapsed="false">
      <c r="A41" s="1" t="s">
        <v>67</v>
      </c>
      <c r="B41" s="6"/>
      <c r="C41" s="6"/>
      <c r="D41" s="6"/>
      <c r="E41" s="6"/>
      <c r="F41" s="6"/>
    </row>
    <row r="42" customFormat="false" ht="12.75" hidden="false" customHeight="false" outlineLevel="0" collapsed="false">
      <c r="A42" s="1" t="s">
        <v>68</v>
      </c>
      <c r="B42" s="6"/>
      <c r="C42" s="6"/>
      <c r="D42" s="6"/>
      <c r="E42" s="6"/>
      <c r="F42" s="6"/>
    </row>
    <row r="43" customFormat="false" ht="12.75" hidden="false" customHeight="false" outlineLevel="0" collapsed="false">
      <c r="A43" s="1" t="s">
        <v>69</v>
      </c>
      <c r="B43" s="6"/>
      <c r="C43" s="6"/>
      <c r="D43" s="6"/>
      <c r="E43" s="6"/>
      <c r="F43" s="6"/>
    </row>
    <row r="44" customFormat="false" ht="12.75" hidden="false" customHeight="false" outlineLevel="0" collapsed="false">
      <c r="B44" s="6"/>
      <c r="C44" s="6"/>
      <c r="D44" s="6"/>
      <c r="E44" s="6"/>
      <c r="F44" s="6"/>
    </row>
    <row r="45" customFormat="false" ht="12.75" hidden="false" customHeight="false" outlineLevel="0" collapsed="false">
      <c r="A45" s="12" t="s">
        <v>70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1" t="s">
        <v>18</v>
      </c>
      <c r="B46" s="6" t="n">
        <v>0.141251</v>
      </c>
      <c r="C46" s="6" t="n">
        <v>0.568326</v>
      </c>
      <c r="D46" s="6"/>
      <c r="E46" s="6" t="n">
        <v>0.117766</v>
      </c>
      <c r="F46" s="6" t="n">
        <v>0.567551</v>
      </c>
    </row>
    <row r="47" customFormat="false" ht="12.75" hidden="false" customHeight="false" outlineLevel="0" collapsed="false">
      <c r="A47" s="1" t="s">
        <v>19</v>
      </c>
      <c r="B47" s="6" t="n">
        <v>0.164428</v>
      </c>
      <c r="C47" s="6" t="n">
        <v>0.569102</v>
      </c>
      <c r="D47" s="6"/>
      <c r="E47" s="6" t="n">
        <v>0.096579</v>
      </c>
      <c r="F47" s="6" t="n">
        <v>0.62975</v>
      </c>
    </row>
    <row r="48" customFormat="false" ht="12.75" hidden="false" customHeight="false" outlineLevel="0" collapsed="false">
      <c r="A48" s="1" t="s">
        <v>20</v>
      </c>
      <c r="B48" s="6" t="n">
        <v>0.387642</v>
      </c>
      <c r="C48" s="6" t="n">
        <v>0.150458</v>
      </c>
      <c r="D48" s="6"/>
      <c r="E48" s="6" t="n">
        <v>0.312872</v>
      </c>
      <c r="F48" s="6" t="n">
        <v>0.198077</v>
      </c>
    </row>
    <row r="49" customFormat="false" ht="12.75" hidden="false" customHeight="false" outlineLevel="0" collapsed="false">
      <c r="A49" s="1" t="s">
        <v>21</v>
      </c>
      <c r="B49" s="6" t="n">
        <v>0.439901</v>
      </c>
      <c r="C49" s="6" t="n">
        <v>0.174965</v>
      </c>
      <c r="D49" s="6"/>
      <c r="E49" s="6" t="n">
        <v>0.287768</v>
      </c>
      <c r="F49" s="6" t="n">
        <v>0.159764</v>
      </c>
    </row>
    <row r="50" customFormat="false" ht="12.75" hidden="false" customHeight="false" outlineLevel="0" collapsed="false">
      <c r="B50" s="6"/>
      <c r="C50" s="6"/>
      <c r="D50" s="6"/>
      <c r="E50" s="6"/>
      <c r="F50" s="6"/>
    </row>
    <row r="51" customFormat="false" ht="12.75" hidden="false" customHeight="false" outlineLevel="0" collapsed="false">
      <c r="A51" s="1" t="s">
        <v>22</v>
      </c>
      <c r="B51" s="6" t="n">
        <f aca="false">AVERAGE(B46:B49)</f>
        <v>0.2833055</v>
      </c>
      <c r="C51" s="6" t="n">
        <f aca="false">AVERAGE(C46:C49)</f>
        <v>0.36571275</v>
      </c>
      <c r="D51" s="6"/>
      <c r="E51" s="6" t="n">
        <f aca="false">AVERAGE(E46:E49)</f>
        <v>0.20374625</v>
      </c>
      <c r="F51" s="6" t="n">
        <f aca="false">AVERAGE(F46:F49)</f>
        <v>0.3887855</v>
      </c>
    </row>
    <row r="52" customFormat="false" ht="12.75" hidden="false" customHeight="false" outlineLevel="0" collapsed="false">
      <c r="B52" s="6"/>
      <c r="C52" s="6"/>
      <c r="D52" s="6"/>
      <c r="E52" s="6"/>
      <c r="F52" s="6"/>
    </row>
    <row r="53" customFormat="false" ht="12.75" hidden="false" customHeight="false" outlineLevel="0" collapsed="false">
      <c r="A53" s="1" t="s">
        <v>71</v>
      </c>
      <c r="B53" s="6" t="n">
        <f aca="false">AVERAGE(B30:B37,B46:B49)</f>
        <v>0.114162683333333</v>
      </c>
      <c r="C53" s="6" t="n">
        <f aca="false">AVERAGE(C30:C37,C46:C49)</f>
        <v>0.7771185</v>
      </c>
      <c r="D53" s="6"/>
      <c r="E53" s="6" t="n">
        <f aca="false">AVERAGE(E30:E37,E46:E49)</f>
        <v>0.0890308</v>
      </c>
      <c r="F53" s="6" t="n">
        <f aca="false">AVERAGE(F30:F37,F46:F49)</f>
        <v>0.77886495</v>
      </c>
    </row>
    <row r="55" customFormat="false" ht="12.75" hidden="false" customHeight="false" outlineLevel="0" collapsed="false">
      <c r="A55" s="1" t="s">
        <v>72</v>
      </c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" t="s">
        <v>76</v>
      </c>
    </row>
    <row r="60" customFormat="false" ht="12.75" hidden="false" customHeight="false" outlineLevel="0" collapsed="false">
      <c r="A60" s="1" t="s">
        <v>77</v>
      </c>
    </row>
  </sheetData>
  <mergeCells count="5">
    <mergeCell ref="A1:H1"/>
    <mergeCell ref="B7:C7"/>
    <mergeCell ref="E7:F7"/>
    <mergeCell ref="B26:C26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1:40:55Z</dcterms:created>
  <dc:creator/>
  <dc:description/>
  <dc:language>en-US</dc:language>
  <cp:lastModifiedBy>Manolis Vasiliadis</cp:lastModifiedBy>
  <cp:lastPrinted>2017-06-09T10:21:31Z</cp:lastPrinted>
  <dcterms:modified xsi:type="dcterms:W3CDTF">2017-06-15T10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17d7847-caa1-4d9d-85cb-0b2dfc4c015a</vt:lpwstr>
  </property>
</Properties>
</file>